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318669689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318669853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